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2734548"/>
        <c:axId val="41886052"/>
      </c:barChart>
      <c:catAx>
        <c:axId val="727345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1886052"/>
        <c:crossesAt val="0"/>
        <c:auto val="1"/>
        <c:lblAlgn val="ctr"/>
        <c:lblOffset val="100"/>
        <c:noMultiLvlLbl val="0"/>
      </c:catAx>
      <c:valAx>
        <c:axId val="418860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73454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2885993"/>
        <c:axId val="24132913"/>
      </c:barChart>
      <c:catAx>
        <c:axId val="628859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4132913"/>
        <c:crossesAt val="0"/>
        <c:auto val="1"/>
        <c:lblAlgn val="ctr"/>
        <c:lblOffset val="100"/>
        <c:noMultiLvlLbl val="0"/>
      </c:catAx>
      <c:valAx>
        <c:axId val="241329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28859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