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56266"/>
        <c:axId val="43341464"/>
      </c:barChart>
      <c:catAx>
        <c:axId val="6365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1464"/>
        <c:crossesAt val="0"/>
        <c:auto val="1"/>
        <c:lblAlgn val="ctr"/>
        <c:lblOffset val="100"/>
        <c:noMultiLvlLbl val="0"/>
      </c:catAx>
      <c:valAx>
        <c:axId val="433414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6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64461"/>
        <c:axId val="98060619"/>
      </c:barChart>
      <c:catAx>
        <c:axId val="8806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0619"/>
        <c:crossesAt val="0"/>
        <c:auto val="1"/>
        <c:lblAlgn val="ctr"/>
        <c:lblOffset val="100"/>
        <c:noMultiLvlLbl val="0"/>
      </c:catAx>
      <c:valAx>
        <c:axId val="9806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4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30313"/>
        <c:axId val="32894234"/>
      </c:barChart>
      <c:catAx>
        <c:axId val="783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4234"/>
        <c:crossesAt val="0"/>
        <c:auto val="1"/>
        <c:lblAlgn val="ctr"/>
        <c:lblOffset val="100"/>
        <c:noMultiLvlLbl val="0"/>
      </c:catAx>
      <c:valAx>
        <c:axId val="32894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20507"/>
        <c:axId val="38950207"/>
      </c:barChart>
      <c:catAx>
        <c:axId val="127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0207"/>
        <c:crossesAt val="0"/>
        <c:auto val="1"/>
        <c:lblAlgn val="ctr"/>
        <c:lblOffset val="100"/>
        <c:noMultiLvlLbl val="0"/>
      </c:catAx>
      <c:valAx>
        <c:axId val="38950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0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64447"/>
        <c:axId val="89994059"/>
      </c:barChart>
      <c:catAx>
        <c:axId val="7926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94059"/>
        <c:crossesAt val="0"/>
        <c:auto val="1"/>
        <c:lblAlgn val="ctr"/>
        <c:lblOffset val="100"/>
        <c:noMultiLvlLbl val="0"/>
      </c:catAx>
      <c:valAx>
        <c:axId val="899940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64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1169"/>
        <c:axId val="90049719"/>
      </c:barChart>
      <c:catAx>
        <c:axId val="519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9719"/>
        <c:crossesAt val="0"/>
        <c:auto val="1"/>
        <c:lblAlgn val="ctr"/>
        <c:lblOffset val="100"/>
        <c:noMultiLvlLbl val="0"/>
      </c:catAx>
      <c:valAx>
        <c:axId val="900497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074104"/>
        <c:axId val="2105535"/>
      </c:barChart>
      <c:catAx>
        <c:axId val="44074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5535"/>
        <c:crossesAt val="0"/>
        <c:auto val="1"/>
        <c:lblAlgn val="ctr"/>
        <c:lblOffset val="100"/>
        <c:noMultiLvlLbl val="0"/>
      </c:catAx>
      <c:valAx>
        <c:axId val="21055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4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