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63282"/>
        <c:axId val="6470322"/>
      </c:lineChart>
      <c:catAx>
        <c:axId val="5126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322"/>
        <c:crossesAt val="0"/>
        <c:auto val="1"/>
        <c:lblAlgn val="ctr"/>
        <c:lblOffset val="100"/>
        <c:noMultiLvlLbl val="0"/>
      </c:catAx>
      <c:valAx>
        <c:axId val="6470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3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3488"/>
        <c:axId val="28963460"/>
      </c:lineChart>
      <c:catAx>
        <c:axId val="9252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3460"/>
        <c:crossesAt val="0"/>
        <c:auto val="1"/>
        <c:lblAlgn val="ctr"/>
        <c:lblOffset val="100"/>
        <c:noMultiLvlLbl val="0"/>
      </c:catAx>
      <c:valAx>
        <c:axId val="28963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3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620860"/>
        <c:axId val="77852526"/>
      </c:barChart>
      <c:catAx>
        <c:axId val="1162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2526"/>
        <c:crossesAt val="0"/>
        <c:auto val="1"/>
        <c:lblAlgn val="ctr"/>
        <c:lblOffset val="100"/>
        <c:noMultiLvlLbl val="0"/>
      </c:catAx>
      <c:valAx>
        <c:axId val="77852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0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39352"/>
        <c:axId val="29521591"/>
        <c:axId val="74709567"/>
      </c:bar3DChart>
      <c:catAx>
        <c:axId val="603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1591"/>
        <c:crossesAt val="0"/>
        <c:auto val="1"/>
        <c:lblAlgn val="ctr"/>
        <c:lblOffset val="100"/>
        <c:noMultiLvlLbl val="0"/>
      </c:catAx>
      <c:valAx>
        <c:axId val="29521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9352"/>
        <c:crossesAt val="1"/>
        <c:crossBetween val="midCat"/>
      </c:valAx>
      <c:serAx>
        <c:axId val="7470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15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832149"/>
        <c:axId val="17459280"/>
      </c:scatterChart>
      <c:valAx>
        <c:axId val="2983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9280"/>
        <c:crossesAt val="0"/>
        <c:crossBetween val="midCat"/>
      </c:valAx>
      <c:valAx>
        <c:axId val="17459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21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87699"/>
        <c:axId val="27288545"/>
      </c:scatterChart>
      <c:valAx>
        <c:axId val="63876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8545"/>
        <c:crossesAt val="0"/>
        <c:crossBetween val="midCat"/>
        <c:majorUnit val="30"/>
        <c:minorUnit val="30"/>
      </c:valAx>
      <c:valAx>
        <c:axId val="272885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76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237911"/>
        <c:axId val="75147782"/>
      </c:scatterChart>
      <c:valAx>
        <c:axId val="22237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7782"/>
        <c:crossesAt val="0"/>
        <c:crossBetween val="midCat"/>
        <c:majorUnit val="30"/>
        <c:minorUnit val="30"/>
      </c:valAx>
      <c:valAx>
        <c:axId val="751477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379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