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102448"/>
        <c:axId val="67909502"/>
      </c:scatterChart>
      <c:valAx>
        <c:axId val="3910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502"/>
        <c:crossesAt val="0"/>
        <c:crossBetween val="midCat"/>
      </c:valAx>
      <c:valAx>
        <c:axId val="6790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66"/>
        <c:axId val="97422582"/>
      </c:lineChart>
      <c:catAx>
        <c:axId val="98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582"/>
        <c:crossesAt val="0"/>
        <c:auto val="1"/>
        <c:lblAlgn val="ctr"/>
        <c:lblOffset val="100"/>
        <c:noMultiLvlLbl val="0"/>
      </c:catAx>
      <c:valAx>
        <c:axId val="9742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