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358127"/>
        <c:axId val="60861415"/>
      </c:barChart>
      <c:catAx>
        <c:axId val="88358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61415"/>
        <c:auto val="1"/>
        <c:lblAlgn val="ctr"/>
        <c:lblOffset val="100"/>
        <c:noMultiLvlLbl val="0"/>
      </c:catAx>
      <c:valAx>
        <c:axId val="608614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581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691842"/>
        <c:axId val="85741880"/>
      </c:barChart>
      <c:catAx>
        <c:axId val="28691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41880"/>
        <c:auto val="1"/>
        <c:lblAlgn val="ctr"/>
        <c:lblOffset val="100"/>
        <c:noMultiLvlLbl val="0"/>
      </c:catAx>
      <c:valAx>
        <c:axId val="85741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918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479275"/>
        <c:axId val="26216634"/>
      </c:barChart>
      <c:catAx>
        <c:axId val="91479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16634"/>
        <c:auto val="1"/>
        <c:lblAlgn val="ctr"/>
        <c:lblOffset val="100"/>
        <c:noMultiLvlLbl val="0"/>
      </c:catAx>
      <c:valAx>
        <c:axId val="26216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792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885098"/>
        <c:axId val="72004561"/>
      </c:barChart>
      <c:catAx>
        <c:axId val="77885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04561"/>
        <c:auto val="1"/>
        <c:lblAlgn val="ctr"/>
        <c:lblOffset val="100"/>
        <c:noMultiLvlLbl val="0"/>
      </c:catAx>
      <c:valAx>
        <c:axId val="72004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850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