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38884"/>
        <c:axId val="18340615"/>
      </c:scatterChart>
      <c:valAx>
        <c:axId val="2953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15"/>
        <c:crossesAt val="0"/>
        <c:crossBetween val="midCat"/>
      </c:valAx>
      <c:valAx>
        <c:axId val="1834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32399"/>
        <c:axId val="62086164"/>
      </c:scatterChart>
      <c:valAx>
        <c:axId val="55132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64"/>
        <c:crossesAt val="0"/>
        <c:crossBetween val="midCat"/>
      </c:valAx>
      <c:valAx>
        <c:axId val="6208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