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70857"/>
        <c:axId val="11868276"/>
      </c:barChart>
      <c:catAx>
        <c:axId val="1597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8276"/>
        <c:crossesAt val="0"/>
        <c:auto val="1"/>
        <c:lblAlgn val="ctr"/>
        <c:lblOffset val="100"/>
        <c:noMultiLvlLbl val="0"/>
      </c:catAx>
      <c:valAx>
        <c:axId val="11868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0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07748"/>
        <c:axId val="40793205"/>
      </c:barChart>
      <c:catAx>
        <c:axId val="137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3205"/>
        <c:crossesAt val="0"/>
        <c:auto val="1"/>
        <c:lblAlgn val="ctr"/>
        <c:lblOffset val="100"/>
        <c:noMultiLvlLbl val="0"/>
      </c:catAx>
      <c:valAx>
        <c:axId val="40793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001728"/>
        <c:axId val="91666363"/>
      </c:barChart>
      <c:catAx>
        <c:axId val="7700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6363"/>
        <c:crossesAt val="0"/>
        <c:auto val="1"/>
        <c:lblAlgn val="ctr"/>
        <c:lblOffset val="100"/>
        <c:noMultiLvlLbl val="0"/>
      </c:catAx>
      <c:valAx>
        <c:axId val="91666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1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935528"/>
        <c:axId val="58922329"/>
      </c:barChart>
      <c:catAx>
        <c:axId val="8493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2329"/>
        <c:crossesAt val="0"/>
        <c:auto val="1"/>
        <c:lblAlgn val="ctr"/>
        <c:lblOffset val="100"/>
        <c:noMultiLvlLbl val="0"/>
      </c:catAx>
      <c:valAx>
        <c:axId val="58922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35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93993"/>
        <c:axId val="43059311"/>
      </c:barChart>
      <c:catAx>
        <c:axId val="8849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9311"/>
        <c:crossesAt val="0"/>
        <c:auto val="1"/>
        <c:lblAlgn val="ctr"/>
        <c:lblOffset val="100"/>
        <c:noMultiLvlLbl val="0"/>
      </c:catAx>
      <c:valAx>
        <c:axId val="430593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3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233083"/>
        <c:axId val="80150708"/>
      </c:barChart>
      <c:catAx>
        <c:axId val="3323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50708"/>
        <c:crossesAt val="0"/>
        <c:auto val="1"/>
        <c:lblAlgn val="ctr"/>
        <c:lblOffset val="100"/>
        <c:noMultiLvlLbl val="0"/>
      </c:catAx>
      <c:valAx>
        <c:axId val="80150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3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13638"/>
        <c:axId val="34970549"/>
      </c:barChart>
      <c:catAx>
        <c:axId val="142136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70549"/>
        <c:crossesAt val="0"/>
        <c:auto val="1"/>
        <c:lblAlgn val="ctr"/>
        <c:lblOffset val="100"/>
        <c:noMultiLvlLbl val="0"/>
      </c:catAx>
      <c:valAx>
        <c:axId val="349705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36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