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30646"/>
        <c:axId val="75307022"/>
      </c:scatterChart>
      <c:valAx>
        <c:axId val="46230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022"/>
        <c:crossesAt val="0"/>
        <c:crossBetween val="midCat"/>
      </c:valAx>
      <c:valAx>
        <c:axId val="75307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25340"/>
        <c:axId val="23188152"/>
      </c:scatterChart>
      <c:valAx>
        <c:axId val="95725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152"/>
        <c:crossesAt val="0"/>
        <c:crossBetween val="midCat"/>
      </c:valAx>
      <c:valAx>
        <c:axId val="23188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