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15160"/>
        <c:axId val="79709708"/>
      </c:scatterChart>
      <c:valAx>
        <c:axId val="55315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708"/>
        <c:crossesAt val="0"/>
        <c:crossBetween val="midCat"/>
      </c:valAx>
      <c:valAx>
        <c:axId val="7970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15558"/>
        <c:axId val="30773786"/>
      </c:scatterChart>
      <c:valAx>
        <c:axId val="34015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786"/>
        <c:crossesAt val="0"/>
        <c:crossBetween val="midCat"/>
      </c:valAx>
      <c:valAx>
        <c:axId val="30773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