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593155"/>
        <c:axId val="60108961"/>
      </c:barChart>
      <c:catAx>
        <c:axId val="65593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108961"/>
        <c:crossesAt val="0"/>
        <c:auto val="1"/>
        <c:lblAlgn val="ctr"/>
        <c:lblOffset val="100"/>
        <c:noMultiLvlLbl val="0"/>
      </c:catAx>
      <c:valAx>
        <c:axId val="601089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5931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86145"/>
        <c:axId val="35973674"/>
      </c:barChart>
      <c:catAx>
        <c:axId val="6286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73674"/>
        <c:crossesAt val="0"/>
        <c:auto val="1"/>
        <c:lblAlgn val="ctr"/>
        <c:lblOffset val="100"/>
        <c:noMultiLvlLbl val="0"/>
      </c:catAx>
      <c:valAx>
        <c:axId val="359736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861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