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2837"/>
        <c:axId val="7662619"/>
      </c:scatterChart>
      <c:valAx>
        <c:axId val="8002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19"/>
        <c:crossesAt val="0"/>
        <c:crossBetween val="midCat"/>
      </c:valAx>
      <c:valAx>
        <c:axId val="766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4436"/>
        <c:axId val="20630914"/>
      </c:scatterChart>
      <c:valAx>
        <c:axId val="8244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914"/>
        <c:crossesAt val="0"/>
        <c:crossBetween val="midCat"/>
      </c:valAx>
      <c:valAx>
        <c:axId val="2063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2656"/>
        <c:axId val="44523135"/>
      </c:scatterChart>
      <c:valAx>
        <c:axId val="8940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35"/>
        <c:crossesAt val="0"/>
        <c:crossBetween val="midCat"/>
      </c:valAx>
      <c:valAx>
        <c:axId val="4452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1336"/>
        <c:axId val="50614369"/>
      </c:scatterChart>
      <c:valAx>
        <c:axId val="4895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69"/>
        <c:crossesAt val="0"/>
        <c:crossBetween val="midCat"/>
      </c:valAx>
      <c:valAx>
        <c:axId val="5061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