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90041"/>
        <c:axId val="24345965"/>
      </c:barChart>
      <c:catAx>
        <c:axId val="406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65"/>
        <c:auto val="1"/>
        <c:lblAlgn val="ctr"/>
        <c:lblOffset val="100"/>
        <c:noMultiLvlLbl val="0"/>
      </c:catAx>
      <c:valAx>
        <c:axId val="243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74568"/>
        <c:axId val="80621262"/>
      </c:barChart>
      <c:catAx>
        <c:axId val="8367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262"/>
        <c:auto val="1"/>
        <c:lblAlgn val="ctr"/>
        <c:lblOffset val="100"/>
        <c:noMultiLvlLbl val="0"/>
      </c:catAx>
      <c:valAx>
        <c:axId val="806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2380"/>
        <c:axId val="62969078"/>
      </c:barChart>
      <c:catAx>
        <c:axId val="531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078"/>
        <c:auto val="1"/>
        <c:lblAlgn val="ctr"/>
        <c:lblOffset val="100"/>
        <c:noMultiLvlLbl val="0"/>
      </c:catAx>
      <c:valAx>
        <c:axId val="629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976"/>
        <c:axId val="92137924"/>
      </c:barChart>
      <c:catAx>
        <c:axId val="1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924"/>
        <c:auto val="1"/>
        <c:lblAlgn val="ctr"/>
        <c:lblOffset val="100"/>
        <c:noMultiLvlLbl val="0"/>
      </c:catAx>
      <c:valAx>
        <c:axId val="921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67471"/>
        <c:axId val="71287562"/>
      </c:barChart>
      <c:catAx>
        <c:axId val="435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562"/>
        <c:auto val="1"/>
        <c:lblAlgn val="ctr"/>
        <c:lblOffset val="100"/>
        <c:noMultiLvlLbl val="0"/>
      </c:catAx>
      <c:valAx>
        <c:axId val="712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9444"/>
        <c:axId val="25809002"/>
      </c:barChart>
      <c:catAx>
        <c:axId val="785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02"/>
        <c:auto val="1"/>
        <c:lblAlgn val="ctr"/>
        <c:lblOffset val="100"/>
        <c:noMultiLvlLbl val="0"/>
      </c:catAx>
      <c:valAx>
        <c:axId val="258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7928"/>
        <c:axId val="21781505"/>
      </c:barChart>
      <c:catAx>
        <c:axId val="9152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505"/>
        <c:auto val="1"/>
        <c:lblAlgn val="ctr"/>
        <c:lblOffset val="100"/>
        <c:noMultiLvlLbl val="0"/>
      </c:catAx>
      <c:valAx>
        <c:axId val="217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05695"/>
        <c:axId val="54270104"/>
      </c:barChart>
      <c:catAx>
        <c:axId val="6630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04"/>
        <c:auto val="1"/>
        <c:lblAlgn val="ctr"/>
        <c:lblOffset val="100"/>
        <c:noMultiLvlLbl val="0"/>
      </c:catAx>
      <c:valAx>
        <c:axId val="542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03399"/>
        <c:axId val="8133140"/>
      </c:barChart>
      <c:catAx>
        <c:axId val="5980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40"/>
        <c:auto val="1"/>
        <c:lblAlgn val="ctr"/>
        <c:lblOffset val="100"/>
        <c:noMultiLvlLbl val="0"/>
      </c:catAx>
      <c:valAx>
        <c:axId val="81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5195"/>
        <c:axId val="73494264"/>
      </c:barChart>
      <c:catAx>
        <c:axId val="8702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264"/>
        <c:auto val="1"/>
        <c:lblAlgn val="ctr"/>
        <c:lblOffset val="100"/>
        <c:noMultiLvlLbl val="0"/>
      </c:catAx>
      <c:valAx>
        <c:axId val="734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34834"/>
        <c:axId val="69950036"/>
      </c:barChart>
      <c:catAx>
        <c:axId val="851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036"/>
        <c:auto val="1"/>
        <c:lblAlgn val="ctr"/>
        <c:lblOffset val="100"/>
        <c:noMultiLvlLbl val="0"/>
      </c:catAx>
      <c:valAx>
        <c:axId val="6995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42"/>
        <c:axId val="83944683"/>
      </c:barChart>
      <c:catAx>
        <c:axId val="2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683"/>
        <c:auto val="1"/>
        <c:lblAlgn val="ctr"/>
        <c:lblOffset val="100"/>
        <c:noMultiLvlLbl val="0"/>
      </c:catAx>
      <c:valAx>
        <c:axId val="839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1798"/>
        <c:axId val="99804536"/>
      </c:barChart>
      <c:catAx>
        <c:axId val="771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536"/>
        <c:auto val="1"/>
        <c:lblAlgn val="ctr"/>
        <c:lblOffset val="100"/>
        <c:noMultiLvlLbl val="0"/>
      </c:catAx>
      <c:valAx>
        <c:axId val="998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6287"/>
        <c:axId val="34664610"/>
      </c:barChart>
      <c:catAx>
        <c:axId val="407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610"/>
        <c:auto val="1"/>
        <c:lblAlgn val="ctr"/>
        <c:lblOffset val="100"/>
        <c:noMultiLvlLbl val="0"/>
      </c:catAx>
      <c:valAx>
        <c:axId val="346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60336"/>
        <c:axId val="54347694"/>
      </c:barChart>
      <c:catAx>
        <c:axId val="417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694"/>
        <c:auto val="1"/>
        <c:lblAlgn val="ctr"/>
        <c:lblOffset val="100"/>
        <c:noMultiLvlLbl val="0"/>
      </c:catAx>
      <c:valAx>
        <c:axId val="543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6460"/>
        <c:axId val="39289689"/>
      </c:barChart>
      <c:catAx>
        <c:axId val="267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89"/>
        <c:auto val="1"/>
        <c:lblAlgn val="ctr"/>
        <c:lblOffset val="100"/>
        <c:noMultiLvlLbl val="0"/>
      </c:catAx>
      <c:valAx>
        <c:axId val="392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70086"/>
        <c:axId val="54266357"/>
      </c:barChart>
      <c:catAx>
        <c:axId val="184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357"/>
        <c:auto val="1"/>
        <c:lblAlgn val="ctr"/>
        <c:lblOffset val="100"/>
        <c:noMultiLvlLbl val="0"/>
      </c:catAx>
      <c:valAx>
        <c:axId val="542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39274"/>
        <c:axId val="35605994"/>
      </c:barChart>
      <c:catAx>
        <c:axId val="7953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94"/>
        <c:auto val="1"/>
        <c:lblAlgn val="ctr"/>
        <c:lblOffset val="100"/>
        <c:noMultiLvlLbl val="0"/>
      </c:catAx>
      <c:valAx>
        <c:axId val="356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