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704423"/>
        <c:axId val="37923948"/>
      </c:barChart>
      <c:catAx>
        <c:axId val="2170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3948"/>
        <c:crossesAt val="0"/>
        <c:auto val="1"/>
        <c:lblAlgn val="ctr"/>
        <c:lblOffset val="100"/>
        <c:noMultiLvlLbl val="0"/>
      </c:catAx>
      <c:valAx>
        <c:axId val="379239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04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56865"/>
        <c:axId val="85765666"/>
      </c:barChart>
      <c:catAx>
        <c:axId val="7695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5666"/>
        <c:crossesAt val="0"/>
        <c:auto val="1"/>
        <c:lblAlgn val="ctr"/>
        <c:lblOffset val="100"/>
        <c:noMultiLvlLbl val="0"/>
      </c:catAx>
      <c:valAx>
        <c:axId val="85765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6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41746"/>
        <c:axId val="3092503"/>
      </c:barChart>
      <c:catAx>
        <c:axId val="3304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2503"/>
        <c:crossesAt val="0"/>
        <c:auto val="1"/>
        <c:lblAlgn val="ctr"/>
        <c:lblOffset val="100"/>
        <c:noMultiLvlLbl val="0"/>
      </c:catAx>
      <c:valAx>
        <c:axId val="3092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1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558166"/>
        <c:axId val="4535171"/>
      </c:barChart>
      <c:catAx>
        <c:axId val="8355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171"/>
        <c:crossesAt val="0"/>
        <c:auto val="1"/>
        <c:lblAlgn val="ctr"/>
        <c:lblOffset val="100"/>
        <c:noMultiLvlLbl val="0"/>
      </c:catAx>
      <c:valAx>
        <c:axId val="4535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8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004632"/>
        <c:axId val="37578836"/>
      </c:barChart>
      <c:catAx>
        <c:axId val="3200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8836"/>
        <c:crossesAt val="0"/>
        <c:auto val="1"/>
        <c:lblAlgn val="ctr"/>
        <c:lblOffset val="100"/>
        <c:noMultiLvlLbl val="0"/>
      </c:catAx>
      <c:valAx>
        <c:axId val="375788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04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0464"/>
        <c:axId val="11515205"/>
      </c:barChart>
      <c:catAx>
        <c:axId val="938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15205"/>
        <c:crossesAt val="0"/>
        <c:auto val="1"/>
        <c:lblAlgn val="ctr"/>
        <c:lblOffset val="100"/>
        <c:noMultiLvlLbl val="0"/>
      </c:catAx>
      <c:valAx>
        <c:axId val="115152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77206"/>
        <c:axId val="27880168"/>
      </c:barChart>
      <c:catAx>
        <c:axId val="2877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880168"/>
        <c:crossesAt val="0"/>
        <c:auto val="1"/>
        <c:lblAlgn val="ctr"/>
        <c:lblOffset val="100"/>
        <c:noMultiLvlLbl val="0"/>
      </c:catAx>
      <c:valAx>
        <c:axId val="278801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