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190873"/>
        <c:axId val="73257952"/>
      </c:barChart>
      <c:catAx>
        <c:axId val="75190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7952"/>
        <c:crossesAt val="0"/>
        <c:auto val="1"/>
        <c:lblAlgn val="ctr"/>
        <c:lblOffset val="100"/>
        <c:noMultiLvlLbl val="0"/>
      </c:catAx>
      <c:valAx>
        <c:axId val="73257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90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540866"/>
        <c:axId val="59122040"/>
      </c:barChart>
      <c:catAx>
        <c:axId val="72540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2040"/>
        <c:crossesAt val="0"/>
        <c:auto val="1"/>
        <c:lblAlgn val="ctr"/>
        <c:lblOffset val="100"/>
        <c:noMultiLvlLbl val="0"/>
      </c:catAx>
      <c:valAx>
        <c:axId val="591220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0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