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33497"/>
        <c:axId val="11083695"/>
      </c:lineChart>
      <c:catAx>
        <c:axId val="6773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3695"/>
        <c:crossesAt val="0"/>
        <c:auto val="1"/>
        <c:lblAlgn val="ctr"/>
        <c:lblOffset val="100"/>
        <c:noMultiLvlLbl val="0"/>
      </c:catAx>
      <c:valAx>
        <c:axId val="1108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9277"/>
        <c:axId val="99856439"/>
      </c:lineChart>
      <c:catAx>
        <c:axId val="477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6439"/>
        <c:crossesAt val="0"/>
        <c:auto val="1"/>
        <c:lblAlgn val="ctr"/>
        <c:lblOffset val="100"/>
        <c:noMultiLvlLbl val="0"/>
      </c:catAx>
      <c:valAx>
        <c:axId val="9985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284174"/>
        <c:axId val="46131194"/>
      </c:barChart>
      <c:catAx>
        <c:axId val="9428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1194"/>
        <c:crossesAt val="0"/>
        <c:auto val="1"/>
        <c:lblAlgn val="ctr"/>
        <c:lblOffset val="100"/>
        <c:noMultiLvlLbl val="0"/>
      </c:catAx>
      <c:valAx>
        <c:axId val="4613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117966"/>
        <c:axId val="44306980"/>
        <c:axId val="53143321"/>
      </c:bar3DChart>
      <c:catAx>
        <c:axId val="8911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6980"/>
        <c:crossesAt val="0"/>
        <c:auto val="1"/>
        <c:lblAlgn val="ctr"/>
        <c:lblOffset val="100"/>
        <c:noMultiLvlLbl val="0"/>
      </c:catAx>
      <c:valAx>
        <c:axId val="44306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17966"/>
        <c:crossesAt val="1"/>
        <c:crossBetween val="midCat"/>
      </c:valAx>
      <c:serAx>
        <c:axId val="531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69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127073"/>
        <c:axId val="63291983"/>
      </c:scatterChart>
      <c:valAx>
        <c:axId val="3912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1983"/>
        <c:crossesAt val="0"/>
        <c:crossBetween val="midCat"/>
      </c:valAx>
      <c:valAx>
        <c:axId val="6329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7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445666"/>
        <c:axId val="40990424"/>
      </c:scatterChart>
      <c:valAx>
        <c:axId val="384456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0424"/>
        <c:crossesAt val="0"/>
        <c:crossBetween val="midCat"/>
        <c:majorUnit val="30"/>
        <c:minorUnit val="30"/>
      </c:valAx>
      <c:valAx>
        <c:axId val="40990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456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66009"/>
        <c:axId val="74108017"/>
      </c:scatterChart>
      <c:valAx>
        <c:axId val="32166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8017"/>
        <c:crossesAt val="0"/>
        <c:crossBetween val="midCat"/>
        <c:majorUnit val="30"/>
        <c:minorUnit val="30"/>
      </c:valAx>
      <c:valAx>
        <c:axId val="74108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66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