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7543"/>
        <c:axId val="81181603"/>
      </c:lineChart>
      <c:catAx>
        <c:axId val="3407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1603"/>
        <c:crossesAt val="0"/>
        <c:auto val="1"/>
        <c:lblAlgn val="ctr"/>
        <c:lblOffset val="100"/>
        <c:noMultiLvlLbl val="0"/>
      </c:catAx>
      <c:valAx>
        <c:axId val="81181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7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260543"/>
        <c:axId val="83885986"/>
      </c:areaChart>
      <c:catAx>
        <c:axId val="5226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5986"/>
        <c:crossesAt val="0"/>
        <c:auto val="1"/>
        <c:lblAlgn val="ctr"/>
        <c:lblOffset val="100"/>
        <c:noMultiLvlLbl val="0"/>
      </c:catAx>
      <c:valAx>
        <c:axId val="83885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0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