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998576"/>
        <c:axId val="18270885"/>
      </c:barChart>
      <c:catAx>
        <c:axId val="29998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70885"/>
        <c:auto val="1"/>
        <c:lblAlgn val="ctr"/>
        <c:lblOffset val="100"/>
        <c:noMultiLvlLbl val="0"/>
      </c:catAx>
      <c:valAx>
        <c:axId val="18270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985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372409"/>
        <c:axId val="51539682"/>
      </c:barChart>
      <c:catAx>
        <c:axId val="78372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39682"/>
        <c:auto val="1"/>
        <c:lblAlgn val="ctr"/>
        <c:lblOffset val="100"/>
        <c:noMultiLvlLbl val="0"/>
      </c:catAx>
      <c:valAx>
        <c:axId val="51539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724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293910"/>
        <c:axId val="75965760"/>
      </c:barChart>
      <c:catAx>
        <c:axId val="54293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65760"/>
        <c:auto val="1"/>
        <c:lblAlgn val="ctr"/>
        <c:lblOffset val="100"/>
        <c:noMultiLvlLbl val="0"/>
      </c:catAx>
      <c:valAx>
        <c:axId val="75965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939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703027"/>
        <c:axId val="15587670"/>
      </c:barChart>
      <c:catAx>
        <c:axId val="18703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87670"/>
        <c:auto val="1"/>
        <c:lblAlgn val="ctr"/>
        <c:lblOffset val="100"/>
        <c:noMultiLvlLbl val="0"/>
      </c:catAx>
      <c:valAx>
        <c:axId val="15587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03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