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77549"/>
        <c:axId val="93960049"/>
      </c:scatterChart>
      <c:valAx>
        <c:axId val="48677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0049"/>
        <c:crossesAt val="0"/>
        <c:crossBetween val="midCat"/>
      </c:valAx>
      <c:valAx>
        <c:axId val="9396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7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63368"/>
        <c:axId val="87747146"/>
      </c:scatterChart>
      <c:valAx>
        <c:axId val="83063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7146"/>
        <c:crossesAt val="0"/>
        <c:crossBetween val="midCat"/>
      </c:valAx>
      <c:valAx>
        <c:axId val="87747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3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