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681110"/>
        <c:axId val="97493532"/>
      </c:lineChart>
      <c:catAx>
        <c:axId val="3368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93532"/>
        <c:crossesAt val="0"/>
        <c:auto val="1"/>
        <c:lblAlgn val="ctr"/>
        <c:lblOffset val="100"/>
        <c:noMultiLvlLbl val="0"/>
      </c:catAx>
      <c:valAx>
        <c:axId val="97493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8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516341"/>
        <c:axId val="32267699"/>
      </c:lineChart>
      <c:catAx>
        <c:axId val="36516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67699"/>
        <c:crossesAt val="0"/>
        <c:auto val="1"/>
        <c:lblAlgn val="ctr"/>
        <c:lblOffset val="100"/>
        <c:noMultiLvlLbl val="0"/>
      </c:catAx>
      <c:valAx>
        <c:axId val="32267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16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445552"/>
        <c:axId val="30330686"/>
      </c:lineChart>
      <c:catAx>
        <c:axId val="41445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30686"/>
        <c:crossesAt val="0"/>
        <c:auto val="1"/>
        <c:lblAlgn val="ctr"/>
        <c:lblOffset val="100"/>
        <c:noMultiLvlLbl val="0"/>
      </c:catAx>
      <c:valAx>
        <c:axId val="30330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45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310440"/>
        <c:axId val="9177412"/>
      </c:lineChart>
      <c:catAx>
        <c:axId val="91310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7412"/>
        <c:crossesAt val="0"/>
        <c:auto val="1"/>
        <c:lblAlgn val="ctr"/>
        <c:lblOffset val="100"/>
        <c:noMultiLvlLbl val="0"/>
      </c:catAx>
      <c:valAx>
        <c:axId val="9177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10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026096"/>
        <c:axId val="29507022"/>
      </c:lineChart>
      <c:catAx>
        <c:axId val="29026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07022"/>
        <c:crossesAt val="0"/>
        <c:auto val="1"/>
        <c:lblAlgn val="ctr"/>
        <c:lblOffset val="100"/>
        <c:noMultiLvlLbl val="0"/>
      </c:catAx>
      <c:valAx>
        <c:axId val="29507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26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077916"/>
        <c:axId val="7321627"/>
      </c:lineChart>
      <c:catAx>
        <c:axId val="77077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1627"/>
        <c:crossesAt val="0"/>
        <c:auto val="1"/>
        <c:lblAlgn val="ctr"/>
        <c:lblOffset val="100"/>
        <c:noMultiLvlLbl val="0"/>
      </c:catAx>
      <c:valAx>
        <c:axId val="7321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77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557576"/>
        <c:axId val="90691442"/>
      </c:lineChart>
      <c:catAx>
        <c:axId val="79557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91442"/>
        <c:crossesAt val="0"/>
        <c:auto val="1"/>
        <c:lblAlgn val="ctr"/>
        <c:lblOffset val="100"/>
        <c:noMultiLvlLbl val="0"/>
      </c:catAx>
      <c:valAx>
        <c:axId val="90691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57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979559"/>
        <c:axId val="17837887"/>
      </c:lineChart>
      <c:catAx>
        <c:axId val="83979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37887"/>
        <c:crossesAt val="0"/>
        <c:auto val="1"/>
        <c:lblAlgn val="ctr"/>
        <c:lblOffset val="100"/>
        <c:noMultiLvlLbl val="0"/>
      </c:catAx>
      <c:valAx>
        <c:axId val="17837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79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98425"/>
        <c:axId val="79083630"/>
      </c:lineChart>
      <c:catAx>
        <c:axId val="66898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83630"/>
        <c:crossesAt val="0"/>
        <c:auto val="1"/>
        <c:lblAlgn val="ctr"/>
        <c:lblOffset val="100"/>
        <c:noMultiLvlLbl val="0"/>
      </c:catAx>
      <c:valAx>
        <c:axId val="79083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98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866710"/>
        <c:axId val="59219397"/>
      </c:lineChart>
      <c:catAx>
        <c:axId val="47866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19397"/>
        <c:crossesAt val="0"/>
        <c:auto val="1"/>
        <c:lblAlgn val="ctr"/>
        <c:lblOffset val="100"/>
        <c:noMultiLvlLbl val="0"/>
      </c:catAx>
      <c:valAx>
        <c:axId val="59219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66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