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27468866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27468994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