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3186"/>
        <c:axId val="59269334"/>
      </c:lineChart>
      <c:catAx>
        <c:axId val="24603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69334"/>
        <c:crossesAt val="0"/>
        <c:auto val="1"/>
        <c:lblAlgn val="ctr"/>
        <c:lblOffset val="100"/>
        <c:noMultiLvlLbl val="0"/>
      </c:catAx>
      <c:valAx>
        <c:axId val="59269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460318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22228"/>
        <c:axId val="12624069"/>
      </c:lineChart>
      <c:catAx>
        <c:axId val="80022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624069"/>
        <c:crossesAt val="0"/>
        <c:auto val="1"/>
        <c:lblAlgn val="ctr"/>
        <c:lblOffset val="100"/>
        <c:noMultiLvlLbl val="0"/>
      </c:catAx>
      <c:valAx>
        <c:axId val="12624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02222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88666"/>
        <c:axId val="78088269"/>
      </c:lineChart>
      <c:catAx>
        <c:axId val="42788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088269"/>
        <c:crossesAt val="0"/>
        <c:auto val="1"/>
        <c:lblAlgn val="ctr"/>
        <c:lblOffset val="100"/>
        <c:noMultiLvlLbl val="0"/>
      </c:catAx>
      <c:valAx>
        <c:axId val="78088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7886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