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22575"/>
        <c:axId val="7409961"/>
      </c:lineChart>
      <c:catAx>
        <c:axId val="898225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09961"/>
        <c:crossesAt val="0"/>
        <c:auto val="1"/>
        <c:lblAlgn val="ctr"/>
        <c:lblOffset val="100"/>
        <c:noMultiLvlLbl val="0"/>
      </c:catAx>
      <c:valAx>
        <c:axId val="7409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82257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6104"/>
        <c:axId val="36835655"/>
      </c:lineChart>
      <c:catAx>
        <c:axId val="93636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6835655"/>
        <c:crossesAt val="0"/>
        <c:auto val="1"/>
        <c:lblAlgn val="ctr"/>
        <c:lblOffset val="100"/>
        <c:noMultiLvlLbl val="0"/>
      </c:catAx>
      <c:valAx>
        <c:axId val="368356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363610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