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119"/>
        <c:axId val="96560118"/>
      </c:lineChart>
      <c:catAx>
        <c:axId val="794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60118"/>
        <c:crossesAt val="0"/>
        <c:auto val="1"/>
        <c:lblAlgn val="ctr"/>
        <c:lblOffset val="100"/>
        <c:noMultiLvlLbl val="0"/>
      </c:catAx>
      <c:valAx>
        <c:axId val="96560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01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27269"/>
        <c:axId val="35291934"/>
      </c:lineChart>
      <c:catAx>
        <c:axId val="1692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291934"/>
        <c:crossesAt val="0"/>
        <c:auto val="1"/>
        <c:lblAlgn val="ctr"/>
        <c:lblOffset val="100"/>
        <c:noMultiLvlLbl val="0"/>
      </c:catAx>
      <c:valAx>
        <c:axId val="35291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272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5564"/>
        <c:axId val="84019538"/>
      </c:lineChart>
      <c:catAx>
        <c:axId val="9591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019538"/>
        <c:crossesAt val="0"/>
        <c:auto val="1"/>
        <c:lblAlgn val="ctr"/>
        <c:lblOffset val="100"/>
        <c:noMultiLvlLbl val="0"/>
      </c:catAx>
      <c:valAx>
        <c:axId val="8401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155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