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4305"/>
        <c:axId val="2408926"/>
      </c:lineChart>
      <c:catAx>
        <c:axId val="77364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08926"/>
        <c:crossesAt val="0"/>
        <c:auto val="1"/>
        <c:lblAlgn val="ctr"/>
        <c:lblOffset val="100"/>
        <c:noMultiLvlLbl val="0"/>
      </c:catAx>
      <c:valAx>
        <c:axId val="2408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3643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7192"/>
        <c:axId val="83110244"/>
      </c:lineChart>
      <c:catAx>
        <c:axId val="99847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110244"/>
        <c:crossesAt val="0"/>
        <c:auto val="1"/>
        <c:lblAlgn val="ctr"/>
        <c:lblOffset val="100"/>
        <c:noMultiLvlLbl val="0"/>
      </c:catAx>
      <c:valAx>
        <c:axId val="83110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8471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