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521"/>
        <c:axId val="49333067"/>
      </c:lineChart>
      <c:catAx>
        <c:axId val="576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33067"/>
        <c:crossesAt val="0"/>
        <c:auto val="1"/>
        <c:lblAlgn val="ctr"/>
        <c:lblOffset val="100"/>
        <c:noMultiLvlLbl val="0"/>
      </c:catAx>
      <c:valAx>
        <c:axId val="49333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75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419"/>
        <c:axId val="59156162"/>
      </c:lineChart>
      <c:catAx>
        <c:axId val="889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56162"/>
        <c:crossesAt val="0"/>
        <c:auto val="1"/>
        <c:lblAlgn val="ctr"/>
        <c:lblOffset val="100"/>
        <c:noMultiLvlLbl val="0"/>
      </c:catAx>
      <c:valAx>
        <c:axId val="59156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14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2444"/>
        <c:axId val="98728177"/>
      </c:lineChart>
      <c:catAx>
        <c:axId val="6029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28177"/>
        <c:crossesAt val="0"/>
        <c:auto val="1"/>
        <c:lblAlgn val="ctr"/>
        <c:lblOffset val="100"/>
        <c:noMultiLvlLbl val="0"/>
      </c:catAx>
      <c:valAx>
        <c:axId val="9872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924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