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1460"/>
        <c:axId val="345503"/>
      </c:lineChart>
      <c:catAx>
        <c:axId val="18531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5503"/>
        <c:crossesAt val="0"/>
        <c:auto val="1"/>
        <c:lblAlgn val="ctr"/>
        <c:lblOffset val="100"/>
        <c:noMultiLvlLbl val="0"/>
      </c:catAx>
      <c:valAx>
        <c:axId val="345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314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0425"/>
        <c:axId val="46088772"/>
      </c:lineChart>
      <c:catAx>
        <c:axId val="91620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88772"/>
        <c:crossesAt val="0"/>
        <c:auto val="1"/>
        <c:lblAlgn val="ctr"/>
        <c:lblOffset val="100"/>
        <c:noMultiLvlLbl val="0"/>
      </c:catAx>
      <c:valAx>
        <c:axId val="46088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204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