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3409"/>
        <c:axId val="26050613"/>
      </c:lineChart>
      <c:catAx>
        <c:axId val="9937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050613"/>
        <c:crossesAt val="0"/>
        <c:auto val="1"/>
        <c:lblAlgn val="ctr"/>
        <c:lblOffset val="100"/>
        <c:noMultiLvlLbl val="0"/>
      </c:catAx>
      <c:valAx>
        <c:axId val="26050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734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8077"/>
        <c:axId val="72117159"/>
      </c:lineChart>
      <c:catAx>
        <c:axId val="4880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117159"/>
        <c:crossesAt val="0"/>
        <c:auto val="1"/>
        <c:lblAlgn val="ctr"/>
        <c:lblOffset val="100"/>
        <c:noMultiLvlLbl val="0"/>
      </c:catAx>
      <c:valAx>
        <c:axId val="72117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8080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8268"/>
        <c:axId val="42178708"/>
      </c:lineChart>
      <c:catAx>
        <c:axId val="188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78708"/>
        <c:crossesAt val="0"/>
        <c:auto val="1"/>
        <c:lblAlgn val="ctr"/>
        <c:lblOffset val="100"/>
        <c:noMultiLvlLbl val="0"/>
      </c:catAx>
      <c:valAx>
        <c:axId val="42178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882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