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9202"/>
        <c:axId val="16183361"/>
      </c:lineChart>
      <c:catAx>
        <c:axId val="2472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83361"/>
        <c:crossesAt val="0"/>
        <c:auto val="1"/>
        <c:lblAlgn val="ctr"/>
        <c:lblOffset val="100"/>
        <c:noMultiLvlLbl val="0"/>
      </c:catAx>
      <c:valAx>
        <c:axId val="1618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292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8857"/>
        <c:axId val="35159090"/>
      </c:lineChart>
      <c:catAx>
        <c:axId val="17068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59090"/>
        <c:crossesAt val="0"/>
        <c:auto val="1"/>
        <c:lblAlgn val="ctr"/>
        <c:lblOffset val="100"/>
        <c:noMultiLvlLbl val="0"/>
      </c:catAx>
      <c:valAx>
        <c:axId val="3515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688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