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34402"/>
        <c:axId val="79668771"/>
      </c:lineChart>
      <c:catAx>
        <c:axId val="6663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668771"/>
        <c:crossesAt val="0"/>
        <c:auto val="1"/>
        <c:lblAlgn val="ctr"/>
        <c:lblOffset val="100"/>
        <c:noMultiLvlLbl val="0"/>
      </c:catAx>
      <c:valAx>
        <c:axId val="79668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6344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40681"/>
        <c:axId val="12932879"/>
      </c:lineChart>
      <c:catAx>
        <c:axId val="4824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932879"/>
        <c:crossesAt val="0"/>
        <c:auto val="1"/>
        <c:lblAlgn val="ctr"/>
        <c:lblOffset val="100"/>
        <c:noMultiLvlLbl val="0"/>
      </c:catAx>
      <c:valAx>
        <c:axId val="12932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2406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1291"/>
        <c:axId val="38577105"/>
      </c:lineChart>
      <c:catAx>
        <c:axId val="279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577105"/>
        <c:crossesAt val="0"/>
        <c:auto val="1"/>
        <c:lblAlgn val="ctr"/>
        <c:lblOffset val="100"/>
        <c:noMultiLvlLbl val="0"/>
      </c:catAx>
      <c:valAx>
        <c:axId val="38577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912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