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9373"/>
        <c:axId val="56244599"/>
      </c:lineChart>
      <c:catAx>
        <c:axId val="3430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244599"/>
        <c:crossesAt val="0"/>
        <c:auto val="1"/>
        <c:lblAlgn val="ctr"/>
        <c:lblOffset val="100"/>
        <c:noMultiLvlLbl val="0"/>
      </c:catAx>
      <c:valAx>
        <c:axId val="56244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093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3126"/>
        <c:axId val="30330263"/>
      </c:lineChart>
      <c:catAx>
        <c:axId val="3210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330263"/>
        <c:crossesAt val="0"/>
        <c:auto val="1"/>
        <c:lblAlgn val="ctr"/>
        <c:lblOffset val="100"/>
        <c:noMultiLvlLbl val="0"/>
      </c:catAx>
      <c:valAx>
        <c:axId val="30330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031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6937"/>
        <c:axId val="62792533"/>
      </c:lineChart>
      <c:catAx>
        <c:axId val="9930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792533"/>
        <c:crossesAt val="0"/>
        <c:auto val="1"/>
        <c:lblAlgn val="ctr"/>
        <c:lblOffset val="100"/>
        <c:noMultiLvlLbl val="0"/>
      </c:catAx>
      <c:valAx>
        <c:axId val="62792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069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