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97251"/>
        <c:axId val="87037147"/>
      </c:lineChart>
      <c:catAx>
        <c:axId val="31597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037147"/>
        <c:crossesAt val="0"/>
        <c:auto val="1"/>
        <c:lblAlgn val="ctr"/>
        <c:lblOffset val="100"/>
        <c:noMultiLvlLbl val="0"/>
      </c:catAx>
      <c:valAx>
        <c:axId val="87037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5972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1419"/>
        <c:axId val="22310202"/>
      </c:lineChart>
      <c:catAx>
        <c:axId val="99751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310202"/>
        <c:crossesAt val="0"/>
        <c:auto val="1"/>
        <c:lblAlgn val="ctr"/>
        <c:lblOffset val="100"/>
        <c:noMultiLvlLbl val="0"/>
      </c:catAx>
      <c:valAx>
        <c:axId val="22310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7514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