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3000"/>
        <c:axId val="37429985"/>
      </c:lineChart>
      <c:catAx>
        <c:axId val="1189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429985"/>
        <c:crossesAt val="0"/>
        <c:auto val="1"/>
        <c:lblAlgn val="ctr"/>
        <c:lblOffset val="100"/>
        <c:noMultiLvlLbl val="0"/>
      </c:catAx>
      <c:valAx>
        <c:axId val="37429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930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7245"/>
        <c:axId val="93222941"/>
      </c:lineChart>
      <c:catAx>
        <c:axId val="7025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22941"/>
        <c:crossesAt val="0"/>
        <c:auto val="1"/>
        <c:lblAlgn val="ctr"/>
        <c:lblOffset val="100"/>
        <c:noMultiLvlLbl val="0"/>
      </c:catAx>
      <c:valAx>
        <c:axId val="9322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57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5952"/>
        <c:axId val="41569220"/>
      </c:lineChart>
      <c:catAx>
        <c:axId val="2838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69220"/>
        <c:crossesAt val="0"/>
        <c:auto val="1"/>
        <c:lblAlgn val="ctr"/>
        <c:lblOffset val="100"/>
        <c:noMultiLvlLbl val="0"/>
      </c:catAx>
      <c:valAx>
        <c:axId val="41569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859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