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1221"/>
        <c:axId val="81273042"/>
      </c:lineChart>
      <c:catAx>
        <c:axId val="1521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73042"/>
        <c:crossesAt val="0"/>
        <c:auto val="1"/>
        <c:lblAlgn val="ctr"/>
        <c:lblOffset val="100"/>
        <c:noMultiLvlLbl val="0"/>
      </c:catAx>
      <c:valAx>
        <c:axId val="8127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112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8353"/>
        <c:axId val="79651705"/>
      </c:lineChart>
      <c:catAx>
        <c:axId val="5280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51705"/>
        <c:crossesAt val="0"/>
        <c:auto val="1"/>
        <c:lblAlgn val="ctr"/>
        <c:lblOffset val="100"/>
        <c:noMultiLvlLbl val="0"/>
      </c:catAx>
      <c:valAx>
        <c:axId val="79651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083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