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379003"/>
        <c:axId val="53125375"/>
      </c:scatterChart>
      <c:valAx>
        <c:axId val="873790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375"/>
        <c:crossesAt val="0"/>
        <c:crossBetween val="midCat"/>
      </c:valAx>
      <c:valAx>
        <c:axId val="53125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597620"/>
        <c:axId val="60493990"/>
      </c:scatterChart>
      <c:valAx>
        <c:axId val="255976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3990"/>
        <c:crossesAt val="0"/>
        <c:crossBetween val="midCat"/>
      </c:valAx>
      <c:valAx>
        <c:axId val="60493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76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