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8182"/>
        <c:axId val="43784739"/>
      </c:lineChart>
      <c:catAx>
        <c:axId val="3198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84739"/>
        <c:crossesAt val="0"/>
        <c:auto val="1"/>
        <c:lblAlgn val="ctr"/>
        <c:lblOffset val="100"/>
        <c:noMultiLvlLbl val="0"/>
      </c:catAx>
      <c:valAx>
        <c:axId val="4378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881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9764"/>
        <c:axId val="89384328"/>
      </c:lineChart>
      <c:catAx>
        <c:axId val="7500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384328"/>
        <c:crossesAt val="0"/>
        <c:auto val="1"/>
        <c:lblAlgn val="ctr"/>
        <c:lblOffset val="100"/>
        <c:noMultiLvlLbl val="0"/>
      </c:catAx>
      <c:valAx>
        <c:axId val="89384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097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6921"/>
        <c:axId val="39139715"/>
      </c:lineChart>
      <c:catAx>
        <c:axId val="4593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39715"/>
        <c:crossesAt val="0"/>
        <c:auto val="1"/>
        <c:lblAlgn val="ctr"/>
        <c:lblOffset val="100"/>
        <c:noMultiLvlLbl val="0"/>
      </c:catAx>
      <c:valAx>
        <c:axId val="3913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369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