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235629"/>
        <c:axId val="27430313"/>
      </c:scatterChart>
      <c:valAx>
        <c:axId val="802356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313"/>
        <c:crossesAt val="0"/>
        <c:crossBetween val="midCat"/>
      </c:valAx>
      <c:valAx>
        <c:axId val="27430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584212"/>
        <c:axId val="30491384"/>
      </c:scatterChart>
      <c:valAx>
        <c:axId val="485842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384"/>
        <c:crossesAt val="0"/>
        <c:crossBetween val="midCat"/>
      </c:valAx>
      <c:valAx>
        <c:axId val="30491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