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70903"/>
        <c:axId val="88165305"/>
      </c:barChart>
      <c:catAx>
        <c:axId val="88970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165305"/>
        <c:crossesAt val="0"/>
        <c:auto val="1"/>
        <c:lblAlgn val="ctr"/>
        <c:lblOffset val="100"/>
        <c:noMultiLvlLbl val="0"/>
      </c:catAx>
      <c:valAx>
        <c:axId val="881653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70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150515"/>
        <c:axId val="26498156"/>
      </c:barChart>
      <c:catAx>
        <c:axId val="48150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498156"/>
        <c:crossesAt val="0"/>
        <c:auto val="1"/>
        <c:lblAlgn val="ctr"/>
        <c:lblOffset val="100"/>
        <c:noMultiLvlLbl val="0"/>
      </c:catAx>
      <c:valAx>
        <c:axId val="264981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150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