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083989"/>
        <c:axId val="81240385"/>
      </c:barChart>
      <c:catAx>
        <c:axId val="310839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240385"/>
        <c:crossesAt val="0"/>
        <c:auto val="1"/>
        <c:lblAlgn val="ctr"/>
        <c:lblOffset val="100"/>
        <c:noMultiLvlLbl val="0"/>
      </c:catAx>
      <c:valAx>
        <c:axId val="812403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839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874366"/>
        <c:axId val="37606477"/>
      </c:barChart>
      <c:catAx>
        <c:axId val="89874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606477"/>
        <c:crossesAt val="0"/>
        <c:auto val="1"/>
        <c:lblAlgn val="ctr"/>
        <c:lblOffset val="100"/>
        <c:noMultiLvlLbl val="0"/>
      </c:catAx>
      <c:valAx>
        <c:axId val="376064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874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