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007751"/>
        <c:axId val="71421420"/>
      </c:barChart>
      <c:catAx>
        <c:axId val="5800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1420"/>
        <c:crossesAt val="0"/>
        <c:auto val="1"/>
        <c:lblAlgn val="ctr"/>
        <c:lblOffset val="100"/>
        <c:noMultiLvlLbl val="0"/>
      </c:catAx>
      <c:valAx>
        <c:axId val="714214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7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8998"/>
        <c:axId val="81493363"/>
      </c:barChart>
      <c:catAx>
        <c:axId val="77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3363"/>
        <c:crossesAt val="0"/>
        <c:auto val="1"/>
        <c:lblAlgn val="ctr"/>
        <c:lblOffset val="100"/>
        <c:noMultiLvlLbl val="0"/>
      </c:catAx>
      <c:valAx>
        <c:axId val="814933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998646"/>
        <c:axId val="79302331"/>
      </c:barChart>
      <c:catAx>
        <c:axId val="189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2331"/>
        <c:crossesAt val="0"/>
        <c:auto val="1"/>
        <c:lblAlgn val="ctr"/>
        <c:lblOffset val="100"/>
        <c:noMultiLvlLbl val="0"/>
      </c:catAx>
      <c:valAx>
        <c:axId val="79302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506817"/>
        <c:axId val="16698995"/>
      </c:barChart>
      <c:catAx>
        <c:axId val="6850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8995"/>
        <c:crossesAt val="0"/>
        <c:auto val="1"/>
        <c:lblAlgn val="ctr"/>
        <c:lblOffset val="100"/>
        <c:noMultiLvlLbl val="0"/>
      </c:catAx>
      <c:valAx>
        <c:axId val="166989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68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73345"/>
        <c:axId val="70405937"/>
      </c:barChart>
      <c:catAx>
        <c:axId val="5047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5937"/>
        <c:crossesAt val="0"/>
        <c:auto val="1"/>
        <c:lblAlgn val="ctr"/>
        <c:lblOffset val="100"/>
        <c:noMultiLvlLbl val="0"/>
      </c:catAx>
      <c:valAx>
        <c:axId val="70405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3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031313"/>
        <c:axId val="74528090"/>
      </c:barChart>
      <c:catAx>
        <c:axId val="120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8090"/>
        <c:crossesAt val="0"/>
        <c:auto val="1"/>
        <c:lblAlgn val="ctr"/>
        <c:lblOffset val="100"/>
        <c:noMultiLvlLbl val="0"/>
      </c:catAx>
      <c:valAx>
        <c:axId val="74528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31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246911"/>
        <c:axId val="48095486"/>
      </c:barChart>
      <c:catAx>
        <c:axId val="662469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95486"/>
        <c:crossesAt val="0"/>
        <c:auto val="1"/>
        <c:lblAlgn val="ctr"/>
        <c:lblOffset val="100"/>
        <c:noMultiLvlLbl val="0"/>
      </c:catAx>
      <c:valAx>
        <c:axId val="48095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69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