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220949"/>
        <c:axId val="32775273"/>
      </c:scatterChart>
      <c:valAx>
        <c:axId val="582209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5273"/>
        <c:crossesAt val="0"/>
        <c:crossBetween val="midCat"/>
      </c:valAx>
      <c:valAx>
        <c:axId val="327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09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