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9696"/>
        <c:axId val="97879989"/>
      </c:lineChart>
      <c:catAx>
        <c:axId val="8810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879989"/>
        <c:crossesAt val="0"/>
        <c:auto val="1"/>
        <c:lblAlgn val="ctr"/>
        <c:lblOffset val="100"/>
        <c:noMultiLvlLbl val="0"/>
      </c:catAx>
      <c:valAx>
        <c:axId val="97879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1096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45275"/>
        <c:axId val="35147004"/>
      </c:lineChart>
      <c:catAx>
        <c:axId val="9794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47004"/>
        <c:crossesAt val="0"/>
        <c:auto val="1"/>
        <c:lblAlgn val="ctr"/>
        <c:lblOffset val="100"/>
        <c:noMultiLvlLbl val="0"/>
      </c:catAx>
      <c:valAx>
        <c:axId val="35147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9452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9199"/>
        <c:axId val="76559341"/>
      </c:lineChart>
      <c:catAx>
        <c:axId val="1610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559341"/>
        <c:crossesAt val="0"/>
        <c:auto val="1"/>
        <c:lblAlgn val="ctr"/>
        <c:lblOffset val="100"/>
        <c:noMultiLvlLbl val="0"/>
      </c:catAx>
      <c:valAx>
        <c:axId val="76559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091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