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0108"/>
        <c:axId val="1623579"/>
      </c:lineChart>
      <c:catAx>
        <c:axId val="97601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23579"/>
        <c:crossesAt val="0"/>
        <c:auto val="1"/>
        <c:lblAlgn val="ctr"/>
        <c:lblOffset val="100"/>
        <c:noMultiLvlLbl val="0"/>
      </c:catAx>
      <c:valAx>
        <c:axId val="16235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601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56431"/>
        <c:axId val="82494245"/>
      </c:lineChart>
      <c:catAx>
        <c:axId val="38156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494245"/>
        <c:crossesAt val="0"/>
        <c:auto val="1"/>
        <c:lblAlgn val="ctr"/>
        <c:lblOffset val="100"/>
        <c:noMultiLvlLbl val="0"/>
      </c:catAx>
      <c:valAx>
        <c:axId val="82494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15643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