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82766"/>
        <c:axId val="22548982"/>
      </c:lineChart>
      <c:catAx>
        <c:axId val="58682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548982"/>
        <c:crossesAt val="0"/>
        <c:auto val="1"/>
        <c:lblAlgn val="ctr"/>
        <c:lblOffset val="100"/>
        <c:noMultiLvlLbl val="0"/>
      </c:catAx>
      <c:valAx>
        <c:axId val="22548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86827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44508"/>
        <c:axId val="55484725"/>
      </c:lineChart>
      <c:catAx>
        <c:axId val="92144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484725"/>
        <c:crossesAt val="0"/>
        <c:auto val="1"/>
        <c:lblAlgn val="ctr"/>
        <c:lblOffset val="100"/>
        <c:noMultiLvlLbl val="0"/>
      </c:catAx>
      <c:valAx>
        <c:axId val="55484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1445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