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2904"/>
        <c:axId val="24118352"/>
      </c:lineChart>
      <c:catAx>
        <c:axId val="91192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118352"/>
        <c:crossesAt val="0"/>
        <c:auto val="1"/>
        <c:lblAlgn val="ctr"/>
        <c:lblOffset val="100"/>
        <c:noMultiLvlLbl val="0"/>
      </c:catAx>
      <c:valAx>
        <c:axId val="24118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1929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5512"/>
        <c:axId val="86252292"/>
      </c:lineChart>
      <c:catAx>
        <c:axId val="3905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252292"/>
        <c:crossesAt val="0"/>
        <c:auto val="1"/>
        <c:lblAlgn val="ctr"/>
        <c:lblOffset val="100"/>
        <c:noMultiLvlLbl val="0"/>
      </c:catAx>
      <c:valAx>
        <c:axId val="8625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05551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191"/>
        <c:axId val="82069902"/>
      </c:lineChart>
      <c:catAx>
        <c:axId val="9933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69902"/>
        <c:crossesAt val="0"/>
        <c:auto val="1"/>
        <c:lblAlgn val="ctr"/>
        <c:lblOffset val="100"/>
        <c:noMultiLvlLbl val="0"/>
      </c:catAx>
      <c:valAx>
        <c:axId val="82069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3319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