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8463"/>
        <c:axId val="41992310"/>
      </c:lineChart>
      <c:catAx>
        <c:axId val="55028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992310"/>
        <c:crossesAt val="0"/>
        <c:auto val="1"/>
        <c:lblAlgn val="ctr"/>
        <c:lblOffset val="100"/>
        <c:noMultiLvlLbl val="0"/>
      </c:catAx>
      <c:valAx>
        <c:axId val="4199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284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98790"/>
        <c:axId val="81291032"/>
      </c:lineChart>
      <c:catAx>
        <c:axId val="25698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91032"/>
        <c:crossesAt val="0"/>
        <c:auto val="1"/>
        <c:lblAlgn val="ctr"/>
        <c:lblOffset val="100"/>
        <c:noMultiLvlLbl val="0"/>
      </c:catAx>
      <c:valAx>
        <c:axId val="81291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987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