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9220"/>
        <c:axId val="97819149"/>
      </c:lineChart>
      <c:catAx>
        <c:axId val="7554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19149"/>
        <c:crossesAt val="0"/>
        <c:auto val="1"/>
        <c:lblAlgn val="ctr"/>
        <c:lblOffset val="100"/>
        <c:noMultiLvlLbl val="0"/>
      </c:catAx>
      <c:valAx>
        <c:axId val="9781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492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6475"/>
        <c:axId val="88910990"/>
      </c:lineChart>
      <c:catAx>
        <c:axId val="266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10990"/>
        <c:crossesAt val="0"/>
        <c:auto val="1"/>
        <c:lblAlgn val="ctr"/>
        <c:lblOffset val="100"/>
        <c:noMultiLvlLbl val="0"/>
      </c:catAx>
      <c:valAx>
        <c:axId val="8891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964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3598"/>
        <c:axId val="44283488"/>
      </c:lineChart>
      <c:catAx>
        <c:axId val="1511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83488"/>
        <c:crossesAt val="0"/>
        <c:auto val="1"/>
        <c:lblAlgn val="ctr"/>
        <c:lblOffset val="100"/>
        <c:noMultiLvlLbl val="0"/>
      </c:catAx>
      <c:valAx>
        <c:axId val="4428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135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