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453"/>
        <c:axId val="98444180"/>
      </c:lineChart>
      <c:catAx>
        <c:axId val="3890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444180"/>
        <c:crossesAt val="0"/>
        <c:auto val="1"/>
        <c:lblAlgn val="ctr"/>
        <c:lblOffset val="100"/>
        <c:noMultiLvlLbl val="0"/>
      </c:catAx>
      <c:valAx>
        <c:axId val="98444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904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0224"/>
        <c:axId val="59126324"/>
      </c:lineChart>
      <c:catAx>
        <c:axId val="15420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126324"/>
        <c:crossesAt val="0"/>
        <c:auto val="1"/>
        <c:lblAlgn val="ctr"/>
        <c:lblOffset val="100"/>
        <c:noMultiLvlLbl val="0"/>
      </c:catAx>
      <c:valAx>
        <c:axId val="59126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4202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