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34426"/>
        <c:axId val="62811588"/>
      </c:lineChart>
      <c:catAx>
        <c:axId val="44034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811588"/>
        <c:crossesAt val="0"/>
        <c:auto val="1"/>
        <c:lblAlgn val="ctr"/>
        <c:lblOffset val="100"/>
        <c:noMultiLvlLbl val="0"/>
      </c:catAx>
      <c:valAx>
        <c:axId val="628115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403442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94389"/>
        <c:axId val="87713795"/>
      </c:lineChart>
      <c:catAx>
        <c:axId val="16594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713795"/>
        <c:crossesAt val="0"/>
        <c:auto val="1"/>
        <c:lblAlgn val="ctr"/>
        <c:lblOffset val="100"/>
        <c:noMultiLvlLbl val="0"/>
      </c:catAx>
      <c:valAx>
        <c:axId val="877137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659438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91691"/>
        <c:axId val="35196357"/>
      </c:lineChart>
      <c:catAx>
        <c:axId val="74491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196357"/>
        <c:crossesAt val="0"/>
        <c:auto val="1"/>
        <c:lblAlgn val="ctr"/>
        <c:lblOffset val="100"/>
        <c:noMultiLvlLbl val="0"/>
      </c:catAx>
      <c:valAx>
        <c:axId val="351963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449169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