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4621"/>
        <c:axId val="19687940"/>
      </c:lineChart>
      <c:catAx>
        <c:axId val="9703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687940"/>
        <c:crossesAt val="0"/>
        <c:auto val="1"/>
        <c:lblAlgn val="ctr"/>
        <c:lblOffset val="100"/>
        <c:noMultiLvlLbl val="0"/>
      </c:catAx>
      <c:valAx>
        <c:axId val="19687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0346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80694"/>
        <c:axId val="8885077"/>
      </c:lineChart>
      <c:catAx>
        <c:axId val="4638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85077"/>
        <c:crossesAt val="0"/>
        <c:auto val="1"/>
        <c:lblAlgn val="ctr"/>
        <c:lblOffset val="100"/>
        <c:noMultiLvlLbl val="0"/>
      </c:catAx>
      <c:valAx>
        <c:axId val="8885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38069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4998"/>
        <c:axId val="30876903"/>
      </c:lineChart>
      <c:catAx>
        <c:axId val="910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876903"/>
        <c:crossesAt val="0"/>
        <c:auto val="1"/>
        <c:lblAlgn val="ctr"/>
        <c:lblOffset val="100"/>
        <c:noMultiLvlLbl val="0"/>
      </c:catAx>
      <c:valAx>
        <c:axId val="30876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049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