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86605"/>
        <c:axId val="92101654"/>
      </c:barChart>
      <c:catAx>
        <c:axId val="2628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654"/>
        <c:auto val="1"/>
        <c:lblAlgn val="ctr"/>
        <c:lblOffset val="100"/>
        <c:noMultiLvlLbl val="0"/>
      </c:catAx>
      <c:valAx>
        <c:axId val="921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11773"/>
        <c:axId val="72735527"/>
      </c:barChart>
      <c:catAx>
        <c:axId val="106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527"/>
        <c:auto val="1"/>
        <c:lblAlgn val="ctr"/>
        <c:lblOffset val="100"/>
        <c:noMultiLvlLbl val="0"/>
      </c:catAx>
      <c:valAx>
        <c:axId val="7273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64877"/>
        <c:axId val="78306796"/>
      </c:barChart>
      <c:catAx>
        <c:axId val="6466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796"/>
        <c:auto val="1"/>
        <c:lblAlgn val="ctr"/>
        <c:lblOffset val="100"/>
        <c:noMultiLvlLbl val="0"/>
      </c:catAx>
      <c:valAx>
        <c:axId val="783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14053"/>
        <c:axId val="14354231"/>
      </c:barChart>
      <c:catAx>
        <c:axId val="6421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231"/>
        <c:auto val="1"/>
        <c:lblAlgn val="ctr"/>
        <c:lblOffset val="100"/>
        <c:noMultiLvlLbl val="0"/>
      </c:catAx>
      <c:valAx>
        <c:axId val="143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61997"/>
        <c:axId val="88740507"/>
      </c:barChart>
      <c:catAx>
        <c:axId val="9286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507"/>
        <c:auto val="1"/>
        <c:lblAlgn val="ctr"/>
        <c:lblOffset val="100"/>
        <c:noMultiLvlLbl val="0"/>
      </c:catAx>
      <c:valAx>
        <c:axId val="887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65810"/>
        <c:axId val="52622516"/>
      </c:barChart>
      <c:catAx>
        <c:axId val="546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516"/>
        <c:auto val="1"/>
        <c:lblAlgn val="ctr"/>
        <c:lblOffset val="100"/>
        <c:noMultiLvlLbl val="0"/>
      </c:catAx>
      <c:valAx>
        <c:axId val="526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7314"/>
        <c:axId val="99309151"/>
      </c:barChart>
      <c:catAx>
        <c:axId val="519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151"/>
        <c:auto val="1"/>
        <c:lblAlgn val="ctr"/>
        <c:lblOffset val="100"/>
        <c:noMultiLvlLbl val="0"/>
      </c:catAx>
      <c:valAx>
        <c:axId val="993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26348"/>
        <c:axId val="57344793"/>
      </c:barChart>
      <c:catAx>
        <c:axId val="413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793"/>
        <c:auto val="1"/>
        <c:lblAlgn val="ctr"/>
        <c:lblOffset val="100"/>
        <c:noMultiLvlLbl val="0"/>
      </c:catAx>
      <c:valAx>
        <c:axId val="573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91615"/>
        <c:axId val="91015983"/>
      </c:barChart>
      <c:catAx>
        <c:axId val="6909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983"/>
        <c:auto val="1"/>
        <c:lblAlgn val="ctr"/>
        <c:lblOffset val="100"/>
        <c:noMultiLvlLbl val="0"/>
      </c:catAx>
      <c:valAx>
        <c:axId val="910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11350"/>
        <c:axId val="10621842"/>
      </c:barChart>
      <c:catAx>
        <c:axId val="5811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842"/>
        <c:auto val="1"/>
        <c:lblAlgn val="ctr"/>
        <c:lblOffset val="100"/>
        <c:noMultiLvlLbl val="0"/>
      </c:catAx>
      <c:valAx>
        <c:axId val="1062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0003"/>
        <c:axId val="21038944"/>
      </c:barChart>
      <c:catAx>
        <c:axId val="765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944"/>
        <c:auto val="1"/>
        <c:lblAlgn val="ctr"/>
        <c:lblOffset val="100"/>
        <c:noMultiLvlLbl val="0"/>
      </c:catAx>
      <c:valAx>
        <c:axId val="2103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7161"/>
        <c:axId val="29889047"/>
      </c:barChart>
      <c:catAx>
        <c:axId val="7821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047"/>
        <c:auto val="1"/>
        <c:lblAlgn val="ctr"/>
        <c:lblOffset val="100"/>
        <c:noMultiLvlLbl val="0"/>
      </c:catAx>
      <c:valAx>
        <c:axId val="298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23765"/>
        <c:axId val="11704486"/>
      </c:barChart>
      <c:catAx>
        <c:axId val="4792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486"/>
        <c:auto val="1"/>
        <c:lblAlgn val="ctr"/>
        <c:lblOffset val="100"/>
        <c:noMultiLvlLbl val="0"/>
      </c:catAx>
      <c:valAx>
        <c:axId val="117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5709"/>
        <c:axId val="91098952"/>
      </c:barChart>
      <c:catAx>
        <c:axId val="355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952"/>
        <c:auto val="1"/>
        <c:lblAlgn val="ctr"/>
        <c:lblOffset val="100"/>
        <c:noMultiLvlLbl val="0"/>
      </c:catAx>
      <c:valAx>
        <c:axId val="910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16742"/>
        <c:axId val="23401796"/>
      </c:barChart>
      <c:catAx>
        <c:axId val="8981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796"/>
        <c:auto val="1"/>
        <c:lblAlgn val="ctr"/>
        <c:lblOffset val="100"/>
        <c:noMultiLvlLbl val="0"/>
      </c:catAx>
      <c:valAx>
        <c:axId val="234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22277"/>
        <c:axId val="85367163"/>
      </c:barChart>
      <c:catAx>
        <c:axId val="1502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163"/>
        <c:auto val="1"/>
        <c:lblAlgn val="ctr"/>
        <c:lblOffset val="100"/>
        <c:noMultiLvlLbl val="0"/>
      </c:catAx>
      <c:valAx>
        <c:axId val="853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61020"/>
        <c:axId val="27152120"/>
      </c:barChart>
      <c:catAx>
        <c:axId val="8546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120"/>
        <c:auto val="1"/>
        <c:lblAlgn val="ctr"/>
        <c:lblOffset val="100"/>
        <c:noMultiLvlLbl val="0"/>
      </c:catAx>
      <c:valAx>
        <c:axId val="271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28512"/>
        <c:axId val="15623573"/>
      </c:barChart>
      <c:catAx>
        <c:axId val="1662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573"/>
        <c:auto val="1"/>
        <c:lblAlgn val="ctr"/>
        <c:lblOffset val="100"/>
        <c:noMultiLvlLbl val="0"/>
      </c:catAx>
      <c:valAx>
        <c:axId val="156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