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78143"/>
        <c:axId val="32883234"/>
      </c:scatterChart>
      <c:valAx>
        <c:axId val="7627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234"/>
        <c:crossesAt val="0"/>
        <c:crossBetween val="midCat"/>
      </c:valAx>
      <c:valAx>
        <c:axId val="3288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9796"/>
        <c:axId val="41272832"/>
      </c:scatterChart>
      <c:valAx>
        <c:axId val="9589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832"/>
        <c:crossesAt val="0"/>
        <c:crossBetween val="midCat"/>
      </c:valAx>
      <c:valAx>
        <c:axId val="4127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3060"/>
        <c:axId val="26470519"/>
      </c:scatterChart>
      <c:valAx>
        <c:axId val="1400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519"/>
        <c:crossesAt val="0"/>
        <c:crossBetween val="midCat"/>
      </c:valAx>
      <c:valAx>
        <c:axId val="2647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91118"/>
        <c:axId val="59784805"/>
      </c:scatterChart>
      <c:valAx>
        <c:axId val="2889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805"/>
        <c:crossesAt val="0"/>
        <c:crossBetween val="midCat"/>
      </c:valAx>
      <c:valAx>
        <c:axId val="5978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