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72845"/>
        <c:axId val="37845910"/>
      </c:scatterChart>
      <c:valAx>
        <c:axId val="91572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10"/>
        <c:crossesAt val="0"/>
        <c:crossBetween val="midCat"/>
      </c:valAx>
      <c:valAx>
        <c:axId val="3784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5377"/>
        <c:axId val="45174658"/>
      </c:scatterChart>
      <c:valAx>
        <c:axId val="4665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58"/>
        <c:crossesAt val="0"/>
        <c:crossBetween val="midCat"/>
      </c:valAx>
      <c:valAx>
        <c:axId val="4517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