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2377637"/>
        <c:axId val="7324428"/>
      </c:barChart>
      <c:catAx>
        <c:axId val="823776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324428"/>
        <c:crossesAt val="0"/>
        <c:auto val="1"/>
        <c:lblAlgn val="ctr"/>
        <c:lblOffset val="100"/>
        <c:noMultiLvlLbl val="0"/>
      </c:catAx>
      <c:valAx>
        <c:axId val="732442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37763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5262325"/>
        <c:axId val="89794408"/>
      </c:barChart>
      <c:catAx>
        <c:axId val="952623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9794408"/>
        <c:crossesAt val="0"/>
        <c:auto val="1"/>
        <c:lblAlgn val="ctr"/>
        <c:lblOffset val="100"/>
        <c:noMultiLvlLbl val="0"/>
      </c:catAx>
      <c:valAx>
        <c:axId val="8979440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526232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