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070167"/>
        <c:axId val="80846490"/>
      </c:scatterChart>
      <c:valAx>
        <c:axId val="3407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46490"/>
        <c:crossesAt val="0"/>
        <c:crossBetween val="midCat"/>
      </c:valAx>
      <c:valAx>
        <c:axId val="8084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70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