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17601"/>
        <c:axId val="62031343"/>
      </c:scatterChart>
      <c:valAx>
        <c:axId val="32617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343"/>
        <c:crossesAt val="0"/>
        <c:crossBetween val="midCat"/>
      </c:valAx>
      <c:valAx>
        <c:axId val="6203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14334"/>
        <c:axId val="30958428"/>
      </c:scatterChart>
      <c:valAx>
        <c:axId val="68414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428"/>
        <c:crossesAt val="0"/>
        <c:crossBetween val="midCat"/>
      </c:valAx>
      <c:valAx>
        <c:axId val="3095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